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000926"/>
        <c:axId val="33248137"/>
      </c:barChart>
      <c:catAx>
        <c:axId val="88000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48137"/>
        <c:crossesAt val="0"/>
        <c:auto val="1"/>
        <c:lblAlgn val="ctr"/>
        <c:lblOffset val="100"/>
        <c:noMultiLvlLbl val="0"/>
      </c:catAx>
      <c:valAx>
        <c:axId val="33248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009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572619"/>
        <c:axId val="79519109"/>
      </c:barChart>
      <c:catAx>
        <c:axId val="59572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19109"/>
        <c:crossesAt val="0"/>
        <c:auto val="1"/>
        <c:lblAlgn val="ctr"/>
        <c:lblOffset val="100"/>
        <c:noMultiLvlLbl val="0"/>
      </c:catAx>
      <c:valAx>
        <c:axId val="79519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726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