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046058"/>
        <c:axId val="55531642"/>
      </c:barChart>
      <c:catAx>
        <c:axId val="65046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1642"/>
        <c:crossesAt val="0"/>
        <c:auto val="1"/>
        <c:lblAlgn val="ctr"/>
        <c:lblOffset val="100"/>
        <c:noMultiLvlLbl val="0"/>
      </c:catAx>
      <c:valAx>
        <c:axId val="55531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60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410203"/>
        <c:axId val="40266822"/>
      </c:barChart>
      <c:catAx>
        <c:axId val="51410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66822"/>
        <c:crossesAt val="0"/>
        <c:auto val="1"/>
        <c:lblAlgn val="ctr"/>
        <c:lblOffset val="100"/>
        <c:noMultiLvlLbl val="0"/>
      </c:catAx>
      <c:valAx>
        <c:axId val="40266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02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